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0 год"</t>
  </si>
  <si>
    <t xml:space="preserve">                                   от                                2021 года №</t>
  </si>
  <si>
    <t xml:space="preserve">И С Т О Ч Н И К И
финансирования дефицита
бюджета Мглинского муниципального района Брянской области за 2020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-1654614.4199999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286197663.0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286197663.0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286197663.02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286197663.0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284543048.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284543048.6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284543048.6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284543048.6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-1654614.4199999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3-26T11:43:27Z</cp:lastPrinted>
  <dcterms:modified xsi:type="dcterms:W3CDTF">2021-03-24T07:42:07Z</dcterms:modified>
  <cp:revision>0</cp:revision>
  <dc:subject/>
  <dc:title/>
</cp:coreProperties>
</file>